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п Клин" sheetId="1" state="visible" r:id="rId2"/>
  </sheets>
  <definedNames>
    <definedName function="false" hidden="false" localSheetId="0" name="_xlnm.Print_Area" vbProcedure="false">'гп Клин'!$A$1:$U$31</definedName>
    <definedName function="false" hidden="false" localSheetId="0" name="_xlnm.Print_Titles" vbProcedure="false">'гп Клин'!$10:$10</definedName>
    <definedName function="false" hidden="true" localSheetId="0" name="_xlnm._FilterDatabase" vbProcedure="false">'гп Клин'!$A$10:$U$11</definedName>
    <definedName function="false" hidden="false" name="_xlnm_Print_Area_1" vbProcedure="false">#REF!</definedName>
    <definedName function="false" hidden="false" name="_xlnm_Print_Titles_1" vbProcedure="false">#REF!</definedName>
    <definedName function="false" hidden="false" localSheetId="0" name="_xlnm_Print_Area_1" vbProcedure="false">'гп Клин'!$A$1:$T$11</definedName>
    <definedName function="false" hidden="false" localSheetId="0" name="_xlnm_Print_Titles_1" vbProcedure="false">'гп Клин'!$10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Приложение № 5 к рекомендациям</t>
  </si>
  <si>
    <t xml:space="preserve">Реестр многоквартирных домов</t>
  </si>
  <si>
    <t xml:space="preserve">№ п/п</t>
  </si>
  <si>
    <t xml:space="preserve">Адрес МКД*</t>
  </si>
  <si>
    <t xml:space="preserve">Год ввода в эксплуатацию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Плановая дата завершения работ</t>
  </si>
  <si>
    <t xml:space="preserve">Всего</t>
  </si>
  <si>
    <t xml:space="preserve">в том числе:</t>
  </si>
  <si>
    <t xml:space="preserve">всего:</t>
  </si>
  <si>
    <t xml:space="preserve">в том числе жилых помещений, находящихся в собственности граждан</t>
  </si>
  <si>
    <t xml:space="preserve">в муниципальной собственности</t>
  </si>
  <si>
    <t xml:space="preserve">в собственности граждан</t>
  </si>
  <si>
    <t xml:space="preserve">прочие</t>
  </si>
  <si>
    <t xml:space="preserve">за счет средств Государственной корпорации</t>
  </si>
  <si>
    <t xml:space="preserve">за счет средств
Московской област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ед. </t>
  </si>
  <si>
    <t xml:space="preserve">кв.м</t>
  </si>
  <si>
    <t xml:space="preserve">чел.</t>
  </si>
  <si>
    <t xml:space="preserve">руб.</t>
  </si>
  <si>
    <t xml:space="preserve">Клинский муниципальный район, городское поселение Клин</t>
  </si>
  <si>
    <t xml:space="preserve">Клинский р-н, г. Клин, д. Захарово, д. 8</t>
  </si>
  <si>
    <t xml:space="preserve">кирпич</t>
  </si>
  <si>
    <t xml:space="preserve">Клинский р-н, г. Клин, д. Захарово, д. 9</t>
  </si>
  <si>
    <t xml:space="preserve">Клинский р-н, г. Клин, пос. Майданово, д. 15</t>
  </si>
  <si>
    <t xml:space="preserve">Клинский р-н, г. Клин, пос. Майданово, д. 18</t>
  </si>
  <si>
    <t xml:space="preserve">Клинский р-н, г. Клин, проезд. Ломоносовский д. 3</t>
  </si>
  <si>
    <t xml:space="preserve">виброкирпич</t>
  </si>
  <si>
    <t xml:space="preserve">Клинский р-н, г. Клин, проезд. Молодежный д. 8</t>
  </si>
  <si>
    <t xml:space="preserve">Клинский р-н, г. Клин, ул. Герцена д. 5</t>
  </si>
  <si>
    <t xml:space="preserve">Клинский р-н, г. Клин, ул. Молодежная д. 5</t>
  </si>
  <si>
    <t xml:space="preserve">Клинский р-н, г. Клин, ул. Молодежная д. 8  </t>
  </si>
  <si>
    <t xml:space="preserve">Клинский р-н, г. Клин, ш. Ленинградское д. 52/1</t>
  </si>
  <si>
    <t xml:space="preserve">Клинский р-н, г. Клин, ш. Ленинградское д. 54/2  </t>
  </si>
  <si>
    <t xml:space="preserve">Клинский р-н, д. Бирево, д. 3</t>
  </si>
  <si>
    <t xml:space="preserve">Клинский р-н, д. Бирево, д. 7</t>
  </si>
  <si>
    <t xml:space="preserve">Клинский р-н, д. Бирево, д. 8</t>
  </si>
  <si>
    <t xml:space="preserve">панельные</t>
  </si>
  <si>
    <t xml:space="preserve">*- заполняется в соответствии с постановлением Правительства Московской области от 27.12.2013 № 1188/58 «Об утверждении региональной программы Московской области «Проведение капитального ремонта общего имущества в многоквартирных домах, расположенных на т</t>
  </si>
  <si>
    <t xml:space="preserve">Должность                                _________________                     ФИО
                        (подпис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[$-409]m/d/yyyy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sz val="12"/>
      <color rgb="FF000000"/>
      <name val="Calibri"/>
      <family val="2"/>
      <charset val="204"/>
    </font>
    <font>
      <sz val="2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Excel Built-in Normal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40" zoomScalePageLayoutView="100" workbookViewId="0">
      <selection pane="topLeft" activeCell="A12" activeCellId="0" sqref="A12:A25"/>
    </sheetView>
  </sheetViews>
  <sheetFormatPr defaultColWidth="75.55078125" defaultRowHeight="12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52.1"/>
    <col collapsed="false" customWidth="true" hidden="false" outlineLevel="0" max="3" min="3" style="3" width="7.55"/>
    <col collapsed="false" customWidth="true" hidden="false" outlineLevel="0" max="4" min="4" style="4" width="13.1"/>
    <col collapsed="false" customWidth="true" hidden="false" outlineLevel="0" max="6" min="5" style="3" width="4.43"/>
    <col collapsed="false" customWidth="true" hidden="false" outlineLevel="0" max="7" min="7" style="5" width="4.43"/>
    <col collapsed="false" customWidth="true" hidden="false" outlineLevel="0" max="8" min="8" style="6" width="4.43"/>
    <col collapsed="false" customWidth="true" hidden="false" outlineLevel="0" max="10" min="9" style="5" width="4.43"/>
    <col collapsed="false" customWidth="true" hidden="false" outlineLevel="0" max="13" min="11" style="7" width="12.32"/>
    <col collapsed="false" customWidth="true" hidden="false" outlineLevel="0" max="14" min="14" style="5" width="10.55"/>
    <col collapsed="false" customWidth="true" hidden="false" outlineLevel="0" max="15" min="15" style="8" width="15.55"/>
    <col collapsed="false" customWidth="true" hidden="false" outlineLevel="0" max="18" min="16" style="8" width="14.55"/>
    <col collapsed="false" customWidth="true" hidden="false" outlineLevel="0" max="19" min="19" style="8" width="15.32"/>
    <col collapsed="false" customWidth="true" hidden="false" outlineLevel="0" max="20" min="20" style="1" width="11.66"/>
    <col collapsed="false" customWidth="true" hidden="false" outlineLevel="0" max="21" min="21" style="1" width="12.99"/>
    <col collapsed="false" customWidth="true" hidden="false" outlineLevel="0" max="22" min="22" style="9" width="11.99"/>
    <col collapsed="false" customWidth="true" hidden="false" outlineLevel="0" max="27" min="23" style="9" width="9.1"/>
    <col collapsed="false" customWidth="true" hidden="false" outlineLevel="0" max="28" min="28" style="9" width="12.43"/>
    <col collapsed="false" customWidth="true" hidden="false" outlineLevel="0" max="30" min="29" style="9" width="9.1"/>
    <col collapsed="false" customWidth="true" hidden="false" outlineLevel="0" max="31" min="31" style="1" width="7.55"/>
    <col collapsed="false" customWidth="true" hidden="false" outlineLevel="0" max="254" min="32" style="9" width="9.1"/>
    <col collapsed="false" customWidth="true" hidden="false" outlineLevel="0" max="255" min="255" style="9" width="8.87"/>
    <col collapsed="false" customWidth="false" hidden="false" outlineLevel="0" max="257" min="256" style="9" width="75.55"/>
  </cols>
  <sheetData>
    <row r="1" customFormat="false" ht="37.5" hidden="false" customHeight="true" outlineLevel="0" collapsed="false">
      <c r="Q1" s="10" t="s">
        <v>0</v>
      </c>
      <c r="R1" s="10"/>
      <c r="S1" s="10"/>
      <c r="T1" s="10"/>
    </row>
    <row r="5" s="12" customFormat="true" ht="57.7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s="24" customFormat="true" ht="40.5" hidden="false" customHeight="true" outlineLevel="0" collapsed="false">
      <c r="A6" s="13" t="s">
        <v>2</v>
      </c>
      <c r="B6" s="14" t="s">
        <v>3</v>
      </c>
      <c r="C6" s="15" t="s">
        <v>4</v>
      </c>
      <c r="D6" s="16" t="s">
        <v>5</v>
      </c>
      <c r="E6" s="17" t="s">
        <v>6</v>
      </c>
      <c r="F6" s="17" t="s">
        <v>7</v>
      </c>
      <c r="G6" s="18" t="s">
        <v>8</v>
      </c>
      <c r="H6" s="18"/>
      <c r="I6" s="18"/>
      <c r="J6" s="18"/>
      <c r="K6" s="19" t="s">
        <v>9</v>
      </c>
      <c r="L6" s="20" t="s">
        <v>10</v>
      </c>
      <c r="M6" s="20"/>
      <c r="N6" s="21" t="s">
        <v>11</v>
      </c>
      <c r="O6" s="20" t="s">
        <v>12</v>
      </c>
      <c r="P6" s="20"/>
      <c r="Q6" s="20"/>
      <c r="R6" s="20"/>
      <c r="S6" s="20"/>
      <c r="T6" s="22" t="s">
        <v>13</v>
      </c>
      <c r="U6" s="23"/>
      <c r="AE6" s="23"/>
    </row>
    <row r="7" s="24" customFormat="true" ht="18.75" hidden="false" customHeight="true" outlineLevel="0" collapsed="false">
      <c r="A7" s="13"/>
      <c r="B7" s="14"/>
      <c r="C7" s="15"/>
      <c r="D7" s="16"/>
      <c r="E7" s="17"/>
      <c r="F7" s="17"/>
      <c r="G7" s="25" t="s">
        <v>14</v>
      </c>
      <c r="H7" s="18" t="s">
        <v>15</v>
      </c>
      <c r="I7" s="18"/>
      <c r="J7" s="18"/>
      <c r="K7" s="19"/>
      <c r="L7" s="19" t="s">
        <v>16</v>
      </c>
      <c r="M7" s="19" t="s">
        <v>17</v>
      </c>
      <c r="N7" s="21"/>
      <c r="O7" s="19" t="s">
        <v>16</v>
      </c>
      <c r="P7" s="26" t="s">
        <v>15</v>
      </c>
      <c r="Q7" s="26"/>
      <c r="R7" s="26"/>
      <c r="S7" s="26"/>
      <c r="T7" s="22"/>
      <c r="U7" s="23"/>
      <c r="AE7" s="23"/>
    </row>
    <row r="8" s="24" customFormat="true" ht="174.75" hidden="false" customHeight="true" outlineLevel="0" collapsed="false">
      <c r="A8" s="13"/>
      <c r="B8" s="14"/>
      <c r="C8" s="15"/>
      <c r="D8" s="16"/>
      <c r="E8" s="17"/>
      <c r="F8" s="17"/>
      <c r="G8" s="25"/>
      <c r="H8" s="21" t="s">
        <v>18</v>
      </c>
      <c r="I8" s="21" t="s">
        <v>19</v>
      </c>
      <c r="J8" s="21" t="s">
        <v>20</v>
      </c>
      <c r="K8" s="19"/>
      <c r="L8" s="19"/>
      <c r="M8" s="19"/>
      <c r="N8" s="21"/>
      <c r="O8" s="19"/>
      <c r="P8" s="19" t="s">
        <v>21</v>
      </c>
      <c r="Q8" s="19" t="s">
        <v>22</v>
      </c>
      <c r="R8" s="27" t="s">
        <v>23</v>
      </c>
      <c r="S8" s="27" t="s">
        <v>24</v>
      </c>
      <c r="T8" s="22"/>
      <c r="U8" s="23"/>
      <c r="AE8" s="23"/>
    </row>
    <row r="9" s="24" customFormat="true" ht="39" hidden="false" customHeight="true" outlineLevel="0" collapsed="false">
      <c r="A9" s="13"/>
      <c r="B9" s="14"/>
      <c r="C9" s="15"/>
      <c r="D9" s="16"/>
      <c r="E9" s="17"/>
      <c r="F9" s="17"/>
      <c r="G9" s="28" t="s">
        <v>25</v>
      </c>
      <c r="H9" s="28" t="s">
        <v>25</v>
      </c>
      <c r="I9" s="28" t="s">
        <v>25</v>
      </c>
      <c r="J9" s="28" t="s">
        <v>25</v>
      </c>
      <c r="K9" s="26" t="s">
        <v>26</v>
      </c>
      <c r="L9" s="26" t="s">
        <v>26</v>
      </c>
      <c r="M9" s="26" t="s">
        <v>26</v>
      </c>
      <c r="N9" s="29" t="s">
        <v>27</v>
      </c>
      <c r="O9" s="26" t="s">
        <v>28</v>
      </c>
      <c r="P9" s="26" t="s">
        <v>28</v>
      </c>
      <c r="Q9" s="26" t="s">
        <v>28</v>
      </c>
      <c r="R9" s="26" t="s">
        <v>28</v>
      </c>
      <c r="S9" s="26" t="s">
        <v>28</v>
      </c>
      <c r="T9" s="22"/>
      <c r="U9" s="23"/>
      <c r="AE9" s="23"/>
    </row>
    <row r="10" s="24" customFormat="true" ht="18" hidden="false" customHeight="true" outlineLevel="0" collapsed="false">
      <c r="A10" s="30" t="n">
        <v>1</v>
      </c>
      <c r="B10" s="31" t="n">
        <v>2</v>
      </c>
      <c r="C10" s="32" t="n">
        <v>3</v>
      </c>
      <c r="D10" s="30" t="n">
        <v>4</v>
      </c>
      <c r="E10" s="30" t="n">
        <v>5</v>
      </c>
      <c r="F10" s="30" t="n">
        <v>6</v>
      </c>
      <c r="G10" s="33" t="n">
        <v>7</v>
      </c>
      <c r="H10" s="33" t="n">
        <v>8</v>
      </c>
      <c r="I10" s="33" t="n">
        <v>9</v>
      </c>
      <c r="J10" s="33" t="n">
        <v>10</v>
      </c>
      <c r="K10" s="33" t="n">
        <v>11</v>
      </c>
      <c r="L10" s="33" t="n">
        <v>12</v>
      </c>
      <c r="M10" s="33" t="n">
        <v>13</v>
      </c>
      <c r="N10" s="33" t="n">
        <v>14</v>
      </c>
      <c r="O10" s="34" t="n">
        <v>15</v>
      </c>
      <c r="P10" s="34" t="n">
        <v>16</v>
      </c>
      <c r="Q10" s="34" t="n">
        <v>17</v>
      </c>
      <c r="R10" s="34" t="n">
        <v>18</v>
      </c>
      <c r="S10" s="34" t="n">
        <v>19</v>
      </c>
      <c r="T10" s="34" t="n">
        <v>22</v>
      </c>
      <c r="U10" s="23"/>
      <c r="AE10" s="23"/>
    </row>
    <row r="11" s="44" customFormat="true" ht="15.6" hidden="false" customHeight="true" outlineLevel="0" collapsed="false">
      <c r="A11" s="35" t="s">
        <v>29</v>
      </c>
      <c r="B11" s="36"/>
      <c r="C11" s="37"/>
      <c r="D11" s="38"/>
      <c r="E11" s="37"/>
      <c r="F11" s="37"/>
      <c r="G11" s="39"/>
      <c r="H11" s="40"/>
      <c r="I11" s="40"/>
      <c r="J11" s="39"/>
      <c r="K11" s="41" t="n">
        <f aca="false">SUM(K12:K25)</f>
        <v>27366.2</v>
      </c>
      <c r="L11" s="41" t="n">
        <f aca="false">SUM(L12:L25)</f>
        <v>20900.15</v>
      </c>
      <c r="M11" s="41" t="n">
        <f aca="false">SUM(M12:M25)</f>
        <v>14920.37</v>
      </c>
      <c r="N11" s="41" t="n">
        <f aca="false">SUM(N12:N25)</f>
        <v>1090</v>
      </c>
      <c r="O11" s="41" t="n">
        <f aca="false">SUM(O12:O25)</f>
        <v>16009886.55</v>
      </c>
      <c r="P11" s="41" t="n">
        <f aca="false">SUM(P12:P25)</f>
        <v>1367449.74</v>
      </c>
      <c r="Q11" s="41" t="n">
        <f aca="false">SUM(Q12:Q25)</f>
        <v>1595358.03</v>
      </c>
      <c r="R11" s="41" t="n">
        <f aca="false">SUM(R12:R25)</f>
        <v>1595358.03</v>
      </c>
      <c r="S11" s="41" t="n">
        <f aca="false">SUM(S12:S25)</f>
        <v>11451720.75</v>
      </c>
      <c r="T11" s="42"/>
      <c r="U11" s="43"/>
      <c r="AE11" s="43"/>
    </row>
    <row r="12" customFormat="false" ht="18.45" hidden="false" customHeight="true" outlineLevel="0" collapsed="false">
      <c r="A12" s="45" t="n">
        <v>1</v>
      </c>
      <c r="B12" s="46" t="s">
        <v>30</v>
      </c>
      <c r="C12" s="18" t="n">
        <v>1967</v>
      </c>
      <c r="D12" s="33" t="s">
        <v>31</v>
      </c>
      <c r="E12" s="18" t="n">
        <v>2</v>
      </c>
      <c r="F12" s="18" t="n">
        <v>2</v>
      </c>
      <c r="G12" s="47" t="n">
        <v>15</v>
      </c>
      <c r="H12" s="47" t="n">
        <v>3</v>
      </c>
      <c r="I12" s="47" t="n">
        <v>12</v>
      </c>
      <c r="J12" s="47" t="n">
        <v>0</v>
      </c>
      <c r="K12" s="48" t="n">
        <v>633.8</v>
      </c>
      <c r="L12" s="48" t="n">
        <v>585.3</v>
      </c>
      <c r="M12" s="48" t="n">
        <v>482.7</v>
      </c>
      <c r="N12" s="49" t="n">
        <v>24</v>
      </c>
      <c r="O12" s="50" t="n">
        <v>881453.8</v>
      </c>
      <c r="P12" s="50" t="n">
        <v>0</v>
      </c>
      <c r="Q12" s="50" t="n">
        <v>0</v>
      </c>
      <c r="R12" s="50" t="n">
        <v>0</v>
      </c>
      <c r="S12" s="50" t="n">
        <v>881453.8</v>
      </c>
      <c r="T12" s="51" t="n">
        <v>42369</v>
      </c>
      <c r="U12" s="1" t="n">
        <f aca="false">O12=P12+Q12+R12+S12</f>
        <v>1</v>
      </c>
      <c r="V12" s="52" t="n">
        <f aca="false">(Q12+R12)*30/70</f>
        <v>0</v>
      </c>
      <c r="W12" s="52" t="n">
        <f aca="false">P12-V12</f>
        <v>0</v>
      </c>
      <c r="X12" s="52" t="n">
        <f aca="false">(P12+R12)*35/65</f>
        <v>0</v>
      </c>
      <c r="Y12" s="52" t="n">
        <f aca="false">Q12-X12</f>
        <v>0</v>
      </c>
      <c r="Z12" s="52" t="n">
        <f aca="false">(P12+Q12)*35/65</f>
        <v>0</v>
      </c>
      <c r="AA12" s="52" t="n">
        <f aca="false">R12-Z12</f>
        <v>0</v>
      </c>
      <c r="AB12" s="52" t="n">
        <f aca="false">(P12+Q12+R12)*15/85</f>
        <v>0</v>
      </c>
      <c r="AC12" s="52" t="n">
        <f aca="false">S12-AB12</f>
        <v>881453.8</v>
      </c>
      <c r="AE12" s="1" t="n">
        <v>2014</v>
      </c>
    </row>
    <row r="13" customFormat="false" ht="18.45" hidden="false" customHeight="true" outlineLevel="0" collapsed="false">
      <c r="A13" s="45" t="n">
        <v>2</v>
      </c>
      <c r="B13" s="53" t="s">
        <v>32</v>
      </c>
      <c r="C13" s="54" t="n">
        <v>1972</v>
      </c>
      <c r="D13" s="55" t="s">
        <v>31</v>
      </c>
      <c r="E13" s="54" t="n">
        <v>2</v>
      </c>
      <c r="F13" s="54" t="n">
        <v>2</v>
      </c>
      <c r="G13" s="56" t="n">
        <v>10</v>
      </c>
      <c r="H13" s="56" t="n">
        <v>2</v>
      </c>
      <c r="I13" s="56" t="n">
        <v>8</v>
      </c>
      <c r="J13" s="56" t="n">
        <v>0</v>
      </c>
      <c r="K13" s="57" t="n">
        <v>834.1</v>
      </c>
      <c r="L13" s="57" t="n">
        <v>393.8</v>
      </c>
      <c r="M13" s="57" t="n">
        <v>319.6</v>
      </c>
      <c r="N13" s="58" t="n">
        <v>41</v>
      </c>
      <c r="O13" s="59" t="n">
        <v>1266862.4</v>
      </c>
      <c r="P13" s="60" t="n">
        <v>0</v>
      </c>
      <c r="Q13" s="60" t="n">
        <v>0</v>
      </c>
      <c r="R13" s="60" t="n">
        <v>0</v>
      </c>
      <c r="S13" s="50" t="n">
        <v>1266862.4</v>
      </c>
      <c r="T13" s="61" t="n">
        <v>42369</v>
      </c>
      <c r="U13" s="1" t="n">
        <f aca="false">O13=P13+Q13+R13+S13</f>
        <v>1</v>
      </c>
      <c r="V13" s="52" t="n">
        <f aca="false">(Q13+R13)*30/70</f>
        <v>0</v>
      </c>
      <c r="W13" s="52" t="n">
        <f aca="false">P13-V13</f>
        <v>0</v>
      </c>
      <c r="X13" s="52" t="n">
        <f aca="false">(P13+R13)*35/65</f>
        <v>0</v>
      </c>
      <c r="Y13" s="52" t="n">
        <f aca="false">Q13-X13</f>
        <v>0</v>
      </c>
      <c r="Z13" s="52" t="n">
        <f aca="false">(P13+Q13)*35/65</f>
        <v>0</v>
      </c>
      <c r="AA13" s="52" t="n">
        <f aca="false">R13-Z13</f>
        <v>0</v>
      </c>
      <c r="AB13" s="52" t="n">
        <f aca="false">(P13+Q13+R13)*15/85</f>
        <v>0</v>
      </c>
      <c r="AC13" s="52" t="n">
        <f aca="false">S13-AB13</f>
        <v>1266862.4</v>
      </c>
      <c r="AE13" s="1" t="n">
        <v>2014</v>
      </c>
    </row>
    <row r="14" customFormat="false" ht="18.45" hidden="false" customHeight="true" outlineLevel="0" collapsed="false">
      <c r="A14" s="45" t="n">
        <v>3</v>
      </c>
      <c r="B14" s="62" t="s">
        <v>33</v>
      </c>
      <c r="C14" s="18" t="n">
        <v>1931</v>
      </c>
      <c r="D14" s="33" t="s">
        <v>31</v>
      </c>
      <c r="E14" s="18" t="n">
        <v>3</v>
      </c>
      <c r="F14" s="18" t="n">
        <v>3</v>
      </c>
      <c r="G14" s="47" t="n">
        <v>42</v>
      </c>
      <c r="H14" s="47" t="n">
        <v>4</v>
      </c>
      <c r="I14" s="47" t="n">
        <v>38</v>
      </c>
      <c r="J14" s="47" t="n">
        <v>0</v>
      </c>
      <c r="K14" s="48" t="n">
        <v>1884.6</v>
      </c>
      <c r="L14" s="48" t="n">
        <v>1421.8</v>
      </c>
      <c r="M14" s="48" t="n">
        <v>1282.3</v>
      </c>
      <c r="N14" s="49" t="n">
        <v>68</v>
      </c>
      <c r="O14" s="50" t="n">
        <v>1196811</v>
      </c>
      <c r="P14" s="63" t="n">
        <v>0</v>
      </c>
      <c r="Q14" s="63" t="n">
        <v>0</v>
      </c>
      <c r="R14" s="63" t="n">
        <v>0</v>
      </c>
      <c r="S14" s="50" t="n">
        <v>1196811</v>
      </c>
      <c r="T14" s="64" t="n">
        <v>42369</v>
      </c>
      <c r="U14" s="1" t="n">
        <f aca="false">O14=P14+Q14+R14+S14</f>
        <v>1</v>
      </c>
      <c r="V14" s="52" t="n">
        <f aca="false">(Q14+R14)*30/70</f>
        <v>0</v>
      </c>
      <c r="W14" s="52" t="n">
        <f aca="false">P14-V14</f>
        <v>0</v>
      </c>
      <c r="X14" s="52" t="n">
        <f aca="false">(P14+R14)*35/65</f>
        <v>0</v>
      </c>
      <c r="Y14" s="52" t="n">
        <f aca="false">Q14-X14</f>
        <v>0</v>
      </c>
      <c r="Z14" s="52" t="n">
        <f aca="false">(P14+Q14)*35/65</f>
        <v>0</v>
      </c>
      <c r="AA14" s="52" t="n">
        <f aca="false">R14-Z14</f>
        <v>0</v>
      </c>
      <c r="AB14" s="52" t="n">
        <f aca="false">(P14+Q14+R14)*15/85</f>
        <v>0</v>
      </c>
      <c r="AC14" s="52" t="n">
        <f aca="false">S14-AB14</f>
        <v>1196811</v>
      </c>
      <c r="AE14" s="1" t="n">
        <v>2014</v>
      </c>
    </row>
    <row r="15" customFormat="false" ht="18.45" hidden="false" customHeight="true" outlineLevel="0" collapsed="false">
      <c r="A15" s="45" t="n">
        <v>4</v>
      </c>
      <c r="B15" s="62" t="s">
        <v>34</v>
      </c>
      <c r="C15" s="18" t="n">
        <v>1935</v>
      </c>
      <c r="D15" s="33" t="s">
        <v>31</v>
      </c>
      <c r="E15" s="18" t="n">
        <v>4</v>
      </c>
      <c r="F15" s="18" t="n">
        <v>4</v>
      </c>
      <c r="G15" s="47" t="n">
        <v>31</v>
      </c>
      <c r="H15" s="47" t="n">
        <v>14</v>
      </c>
      <c r="I15" s="47" t="n">
        <v>17</v>
      </c>
      <c r="J15" s="47" t="n">
        <v>0</v>
      </c>
      <c r="K15" s="48" t="n">
        <v>2693</v>
      </c>
      <c r="L15" s="48" t="n">
        <v>1881.45</v>
      </c>
      <c r="M15" s="48" t="n">
        <v>734.77</v>
      </c>
      <c r="N15" s="49" t="n">
        <v>136</v>
      </c>
      <c r="O15" s="50" t="n">
        <v>2226441</v>
      </c>
      <c r="P15" s="63" t="n">
        <v>0</v>
      </c>
      <c r="Q15" s="63" t="n">
        <v>0</v>
      </c>
      <c r="R15" s="63" t="n">
        <v>0</v>
      </c>
      <c r="S15" s="50" t="n">
        <v>2226441</v>
      </c>
      <c r="T15" s="64" t="n">
        <v>42369</v>
      </c>
      <c r="U15" s="1" t="n">
        <f aca="false">O15=P15+Q15+R15+S15</f>
        <v>1</v>
      </c>
      <c r="V15" s="52" t="n">
        <f aca="false">(Q15+R15)*30/70</f>
        <v>0</v>
      </c>
      <c r="W15" s="52" t="n">
        <f aca="false">P15-V15</f>
        <v>0</v>
      </c>
      <c r="X15" s="52" t="n">
        <f aca="false">(P15+R15)*35/65</f>
        <v>0</v>
      </c>
      <c r="Y15" s="52" t="n">
        <f aca="false">Q15-X15</f>
        <v>0</v>
      </c>
      <c r="Z15" s="52" t="n">
        <f aca="false">(P15+Q15)*35/65</f>
        <v>0</v>
      </c>
      <c r="AA15" s="52" t="n">
        <f aca="false">R15-Z15</f>
        <v>0</v>
      </c>
      <c r="AB15" s="52" t="n">
        <f aca="false">(P15+Q15+R15)*15/85</f>
        <v>0</v>
      </c>
      <c r="AC15" s="52" t="n">
        <f aca="false">S15-AB15</f>
        <v>2226441</v>
      </c>
      <c r="AE15" s="1" t="n">
        <v>2014</v>
      </c>
    </row>
    <row r="16" customFormat="false" ht="18.45" hidden="false" customHeight="true" outlineLevel="0" collapsed="false">
      <c r="A16" s="45" t="n">
        <v>5</v>
      </c>
      <c r="B16" s="62" t="s">
        <v>35</v>
      </c>
      <c r="C16" s="18" t="n">
        <v>1971</v>
      </c>
      <c r="D16" s="33" t="s">
        <v>36</v>
      </c>
      <c r="E16" s="18" t="n">
        <v>5</v>
      </c>
      <c r="F16" s="18" t="n">
        <v>5</v>
      </c>
      <c r="G16" s="47" t="n">
        <v>40</v>
      </c>
      <c r="H16" s="47" t="n">
        <v>10</v>
      </c>
      <c r="I16" s="47" t="n">
        <v>30</v>
      </c>
      <c r="J16" s="47" t="n">
        <v>0</v>
      </c>
      <c r="K16" s="48" t="n">
        <v>2156.7</v>
      </c>
      <c r="L16" s="48" t="n">
        <v>1684.6</v>
      </c>
      <c r="M16" s="48" t="n">
        <v>1220.1</v>
      </c>
      <c r="N16" s="49" t="n">
        <v>82</v>
      </c>
      <c r="O16" s="50" t="n">
        <v>1643720.7</v>
      </c>
      <c r="P16" s="63" t="n">
        <v>0</v>
      </c>
      <c r="Q16" s="63" t="n">
        <v>0</v>
      </c>
      <c r="R16" s="63" t="n">
        <v>0</v>
      </c>
      <c r="S16" s="50" t="n">
        <v>1643720.7</v>
      </c>
      <c r="T16" s="64" t="n">
        <v>42369</v>
      </c>
      <c r="U16" s="1" t="n">
        <f aca="false">O16=P16+Q16+R16+S16</f>
        <v>1</v>
      </c>
      <c r="V16" s="52" t="n">
        <f aca="false">(Q16+R16)*30/70</f>
        <v>0</v>
      </c>
      <c r="W16" s="52" t="n">
        <f aca="false">P16-V16</f>
        <v>0</v>
      </c>
      <c r="X16" s="52" t="n">
        <f aca="false">(P16+R16)*35/65</f>
        <v>0</v>
      </c>
      <c r="Y16" s="52" t="n">
        <f aca="false">Q16-X16</f>
        <v>0</v>
      </c>
      <c r="Z16" s="52" t="n">
        <f aca="false">(P16+Q16)*35/65</f>
        <v>0</v>
      </c>
      <c r="AA16" s="52" t="n">
        <f aca="false">R16-Z16</f>
        <v>0</v>
      </c>
      <c r="AB16" s="52" t="n">
        <f aca="false">(P16+Q16+R16)*15/85</f>
        <v>0</v>
      </c>
      <c r="AC16" s="52" t="n">
        <f aca="false">S16-AB16</f>
        <v>1643720.7</v>
      </c>
      <c r="AE16" s="1" t="n">
        <v>2014</v>
      </c>
    </row>
    <row r="17" customFormat="false" ht="18.45" hidden="false" customHeight="true" outlineLevel="0" collapsed="false">
      <c r="A17" s="45" t="n">
        <v>6</v>
      </c>
      <c r="B17" s="62" t="s">
        <v>37</v>
      </c>
      <c r="C17" s="18" t="n">
        <v>1969</v>
      </c>
      <c r="D17" s="33" t="s">
        <v>31</v>
      </c>
      <c r="E17" s="18" t="n">
        <v>5</v>
      </c>
      <c r="F17" s="18" t="n">
        <v>4</v>
      </c>
      <c r="G17" s="47" t="n">
        <v>80</v>
      </c>
      <c r="H17" s="47" t="n">
        <v>19</v>
      </c>
      <c r="I17" s="47" t="n">
        <v>61</v>
      </c>
      <c r="J17" s="47" t="n">
        <v>0</v>
      </c>
      <c r="K17" s="48" t="n">
        <v>4108.8</v>
      </c>
      <c r="L17" s="48" t="n">
        <v>3165.8</v>
      </c>
      <c r="M17" s="48" t="n">
        <v>2347</v>
      </c>
      <c r="N17" s="49" t="n">
        <v>145</v>
      </c>
      <c r="O17" s="50" t="n">
        <v>630633.7</v>
      </c>
      <c r="P17" s="63" t="n">
        <v>0</v>
      </c>
      <c r="Q17" s="63" t="n">
        <v>0</v>
      </c>
      <c r="R17" s="63" t="n">
        <v>0</v>
      </c>
      <c r="S17" s="50" t="n">
        <v>630633.7</v>
      </c>
      <c r="T17" s="64" t="n">
        <v>42369</v>
      </c>
      <c r="U17" s="1" t="n">
        <f aca="false">O17=P17+Q17+R17+S17</f>
        <v>1</v>
      </c>
      <c r="V17" s="52" t="n">
        <f aca="false">(Q17+R17)*30/70</f>
        <v>0</v>
      </c>
      <c r="W17" s="52" t="n">
        <f aca="false">P17-V17</f>
        <v>0</v>
      </c>
      <c r="X17" s="52" t="n">
        <f aca="false">(P17+R17)*35/65</f>
        <v>0</v>
      </c>
      <c r="Y17" s="52" t="n">
        <f aca="false">Q17-X17</f>
        <v>0</v>
      </c>
      <c r="Z17" s="52" t="n">
        <f aca="false">(P17+Q17)*35/65</f>
        <v>0</v>
      </c>
      <c r="AA17" s="52" t="n">
        <f aca="false">R17-Z17</f>
        <v>0</v>
      </c>
      <c r="AB17" s="52" t="n">
        <f aca="false">(P17+Q17+R17)*15/85</f>
        <v>0</v>
      </c>
      <c r="AC17" s="52" t="n">
        <f aca="false">S17-AB17</f>
        <v>630633.7</v>
      </c>
      <c r="AE17" s="1" t="n">
        <v>2014</v>
      </c>
    </row>
    <row r="18" customFormat="false" ht="18.45" hidden="false" customHeight="true" outlineLevel="0" collapsed="false">
      <c r="A18" s="45" t="n">
        <v>7</v>
      </c>
      <c r="B18" s="62" t="s">
        <v>38</v>
      </c>
      <c r="C18" s="18" t="n">
        <v>1992</v>
      </c>
      <c r="D18" s="33" t="s">
        <v>31</v>
      </c>
      <c r="E18" s="18" t="n">
        <v>5</v>
      </c>
      <c r="F18" s="18" t="n">
        <v>2</v>
      </c>
      <c r="G18" s="47" t="n">
        <v>30</v>
      </c>
      <c r="H18" s="47" t="n">
        <v>5</v>
      </c>
      <c r="I18" s="47" t="n">
        <v>25</v>
      </c>
      <c r="J18" s="47" t="n">
        <v>0</v>
      </c>
      <c r="K18" s="48" t="n">
        <v>1982</v>
      </c>
      <c r="L18" s="48" t="n">
        <v>1380.2</v>
      </c>
      <c r="M18" s="48" t="n">
        <v>1104.4</v>
      </c>
      <c r="N18" s="49" t="n">
        <v>75</v>
      </c>
      <c r="O18" s="50" t="n">
        <v>311150.15</v>
      </c>
      <c r="P18" s="63" t="n">
        <v>0</v>
      </c>
      <c r="Q18" s="63" t="n">
        <v>0</v>
      </c>
      <c r="R18" s="63" t="n">
        <v>0</v>
      </c>
      <c r="S18" s="50" t="n">
        <v>311150.15</v>
      </c>
      <c r="T18" s="64" t="n">
        <v>42369</v>
      </c>
      <c r="U18" s="1" t="n">
        <f aca="false">O18=P18+Q18+R18+S18</f>
        <v>1</v>
      </c>
      <c r="V18" s="52" t="n">
        <f aca="false">(Q18+R18)*30/70</f>
        <v>0</v>
      </c>
      <c r="W18" s="52" t="n">
        <f aca="false">P18-V18</f>
        <v>0</v>
      </c>
      <c r="X18" s="52" t="n">
        <f aca="false">(P18+R18)*35/65</f>
        <v>0</v>
      </c>
      <c r="Y18" s="52" t="n">
        <f aca="false">Q18-X18</f>
        <v>0</v>
      </c>
      <c r="Z18" s="52" t="n">
        <f aca="false">(P18+Q18)*35/65</f>
        <v>0</v>
      </c>
      <c r="AA18" s="52" t="n">
        <f aca="false">R18-Z18</f>
        <v>0</v>
      </c>
      <c r="AB18" s="52" t="n">
        <f aca="false">(P18+Q18+R18)*15/85</f>
        <v>0</v>
      </c>
      <c r="AC18" s="52" t="n">
        <f aca="false">S18-AB18</f>
        <v>311150.15</v>
      </c>
      <c r="AE18" s="1" t="n">
        <v>2014</v>
      </c>
    </row>
    <row r="19" customFormat="false" ht="18.45" hidden="false" customHeight="true" outlineLevel="0" collapsed="false">
      <c r="A19" s="45" t="n">
        <v>8</v>
      </c>
      <c r="B19" s="62" t="s">
        <v>39</v>
      </c>
      <c r="C19" s="18" t="n">
        <v>1960</v>
      </c>
      <c r="D19" s="33" t="s">
        <v>31</v>
      </c>
      <c r="E19" s="18" t="n">
        <v>2</v>
      </c>
      <c r="F19" s="18" t="n">
        <v>2</v>
      </c>
      <c r="G19" s="47" t="n">
        <v>16</v>
      </c>
      <c r="H19" s="47" t="n">
        <v>3</v>
      </c>
      <c r="I19" s="47" t="n">
        <v>13</v>
      </c>
      <c r="J19" s="47" t="n">
        <v>0</v>
      </c>
      <c r="K19" s="48" t="n">
        <v>677.5</v>
      </c>
      <c r="L19" s="48" t="n">
        <v>629.6</v>
      </c>
      <c r="M19" s="48" t="n">
        <v>508.7</v>
      </c>
      <c r="N19" s="49" t="n">
        <v>26</v>
      </c>
      <c r="O19" s="50" t="n">
        <v>115977.8</v>
      </c>
      <c r="P19" s="63" t="n">
        <v>0</v>
      </c>
      <c r="Q19" s="63" t="n">
        <v>0</v>
      </c>
      <c r="R19" s="63" t="n">
        <v>0</v>
      </c>
      <c r="S19" s="50" t="n">
        <v>115977.8</v>
      </c>
      <c r="T19" s="64" t="n">
        <v>42369</v>
      </c>
      <c r="U19" s="1" t="n">
        <f aca="false">O19=P19+Q19+R19+S19</f>
        <v>1</v>
      </c>
      <c r="V19" s="52" t="n">
        <f aca="false">(Q19+R19)*30/70</f>
        <v>0</v>
      </c>
      <c r="W19" s="52" t="n">
        <f aca="false">P19-V19</f>
        <v>0</v>
      </c>
      <c r="X19" s="52" t="n">
        <f aca="false">(P19+R19)*35/65</f>
        <v>0</v>
      </c>
      <c r="Y19" s="52" t="n">
        <f aca="false">Q19-X19</f>
        <v>0</v>
      </c>
      <c r="Z19" s="52" t="n">
        <f aca="false">(P19+Q19)*35/65</f>
        <v>0</v>
      </c>
      <c r="AA19" s="52" t="n">
        <f aca="false">R19-Z19</f>
        <v>0</v>
      </c>
      <c r="AB19" s="52" t="n">
        <f aca="false">(P19+Q19+R19)*15/85</f>
        <v>0</v>
      </c>
      <c r="AC19" s="52" t="n">
        <f aca="false">S19-AB19</f>
        <v>115977.8</v>
      </c>
      <c r="AE19" s="1" t="n">
        <v>2014</v>
      </c>
    </row>
    <row r="20" customFormat="false" ht="18.45" hidden="false" customHeight="true" outlineLevel="0" collapsed="false">
      <c r="A20" s="45" t="n">
        <v>9</v>
      </c>
      <c r="B20" s="62" t="s">
        <v>40</v>
      </c>
      <c r="C20" s="18" t="n">
        <v>1962</v>
      </c>
      <c r="D20" s="33" t="s">
        <v>31</v>
      </c>
      <c r="E20" s="18" t="n">
        <v>4</v>
      </c>
      <c r="F20" s="18" t="n">
        <v>3</v>
      </c>
      <c r="G20" s="47" t="n">
        <v>48</v>
      </c>
      <c r="H20" s="47" t="n">
        <v>11</v>
      </c>
      <c r="I20" s="47" t="n">
        <v>37</v>
      </c>
      <c r="J20" s="47" t="n">
        <v>0</v>
      </c>
      <c r="K20" s="48" t="n">
        <v>2170.1</v>
      </c>
      <c r="L20" s="48" t="n">
        <v>2024.2</v>
      </c>
      <c r="M20" s="48" t="n">
        <v>1546.6</v>
      </c>
      <c r="N20" s="49" t="n">
        <v>90</v>
      </c>
      <c r="O20" s="50" t="n">
        <v>905635.9</v>
      </c>
      <c r="P20" s="63" t="n">
        <v>0</v>
      </c>
      <c r="Q20" s="63" t="n">
        <v>0</v>
      </c>
      <c r="R20" s="63" t="n">
        <v>0</v>
      </c>
      <c r="S20" s="50" t="n">
        <v>905635.9</v>
      </c>
      <c r="T20" s="64" t="n">
        <v>42369</v>
      </c>
      <c r="U20" s="1" t="n">
        <f aca="false">O20=P20+Q20+R20+S20</f>
        <v>1</v>
      </c>
      <c r="V20" s="52" t="n">
        <f aca="false">(Q20+R20)*30/70</f>
        <v>0</v>
      </c>
      <c r="W20" s="52" t="n">
        <f aca="false">P20-V20</f>
        <v>0</v>
      </c>
      <c r="X20" s="52" t="n">
        <f aca="false">(P20+R20)*35/65</f>
        <v>0</v>
      </c>
      <c r="Y20" s="52" t="n">
        <f aca="false">Q20-X20</f>
        <v>0</v>
      </c>
      <c r="Z20" s="52" t="n">
        <f aca="false">(P20+Q20)*35/65</f>
        <v>0</v>
      </c>
      <c r="AA20" s="52" t="n">
        <f aca="false">R20-Z20</f>
        <v>0</v>
      </c>
      <c r="AB20" s="52" t="n">
        <f aca="false">(P20+Q20+R20)*15/85</f>
        <v>0</v>
      </c>
      <c r="AC20" s="52" t="n">
        <f aca="false">S20-AB20</f>
        <v>905635.9</v>
      </c>
      <c r="AE20" s="1" t="n">
        <v>2014</v>
      </c>
    </row>
    <row r="21" customFormat="false" ht="18.45" hidden="false" customHeight="true" outlineLevel="0" collapsed="false">
      <c r="A21" s="45" t="n">
        <v>10</v>
      </c>
      <c r="B21" s="62" t="s">
        <v>41</v>
      </c>
      <c r="C21" s="18" t="n">
        <v>1971</v>
      </c>
      <c r="D21" s="33" t="s">
        <v>36</v>
      </c>
      <c r="E21" s="18" t="n">
        <v>5</v>
      </c>
      <c r="F21" s="18" t="n">
        <v>4</v>
      </c>
      <c r="G21" s="47" t="n">
        <v>65</v>
      </c>
      <c r="H21" s="47" t="n">
        <v>16</v>
      </c>
      <c r="I21" s="47" t="n">
        <v>49</v>
      </c>
      <c r="J21" s="47" t="n">
        <v>0</v>
      </c>
      <c r="K21" s="48" t="n">
        <v>3878.9</v>
      </c>
      <c r="L21" s="48" t="n">
        <v>3055.1</v>
      </c>
      <c r="M21" s="48" t="n">
        <v>2227.4</v>
      </c>
      <c r="N21" s="49" t="n">
        <v>141</v>
      </c>
      <c r="O21" s="50" t="n">
        <v>561408</v>
      </c>
      <c r="P21" s="63" t="n">
        <v>0</v>
      </c>
      <c r="Q21" s="63" t="n">
        <v>0</v>
      </c>
      <c r="R21" s="63" t="n">
        <v>0</v>
      </c>
      <c r="S21" s="50" t="n">
        <v>561408</v>
      </c>
      <c r="T21" s="64" t="n">
        <v>42369</v>
      </c>
      <c r="U21" s="1" t="n">
        <f aca="false">O21=P21+Q21+R21+S21</f>
        <v>1</v>
      </c>
      <c r="V21" s="52" t="n">
        <f aca="false">(Q21+R21)*30/70</f>
        <v>0</v>
      </c>
      <c r="W21" s="52" t="n">
        <f aca="false">P21-V21</f>
        <v>0</v>
      </c>
      <c r="X21" s="52" t="n">
        <f aca="false">(P21+R21)*35/65</f>
        <v>0</v>
      </c>
      <c r="Y21" s="52" t="n">
        <f aca="false">Q21-X21</f>
        <v>0</v>
      </c>
      <c r="Z21" s="52" t="n">
        <f aca="false">(P21+Q21)*35/65</f>
        <v>0</v>
      </c>
      <c r="AA21" s="52" t="n">
        <f aca="false">R21-Z21</f>
        <v>0</v>
      </c>
      <c r="AB21" s="52" t="n">
        <f aca="false">(P21+Q21+R21)*15/85</f>
        <v>0</v>
      </c>
      <c r="AC21" s="52" t="n">
        <f aca="false">S21-AB21</f>
        <v>561408</v>
      </c>
      <c r="AE21" s="1" t="n">
        <v>2014</v>
      </c>
    </row>
    <row r="22" customFormat="false" ht="18.45" hidden="false" customHeight="true" outlineLevel="0" collapsed="false">
      <c r="A22" s="45" t="n">
        <v>11</v>
      </c>
      <c r="B22" s="62" t="s">
        <v>42</v>
      </c>
      <c r="C22" s="18" t="n">
        <v>1971</v>
      </c>
      <c r="D22" s="33" t="s">
        <v>36</v>
      </c>
      <c r="E22" s="18" t="n">
        <v>5</v>
      </c>
      <c r="F22" s="18" t="n">
        <v>4</v>
      </c>
      <c r="G22" s="47" t="n">
        <v>65</v>
      </c>
      <c r="H22" s="47" t="n">
        <v>17</v>
      </c>
      <c r="I22" s="47" t="n">
        <v>48</v>
      </c>
      <c r="J22" s="47" t="n">
        <v>0</v>
      </c>
      <c r="K22" s="48" t="n">
        <v>3888.1</v>
      </c>
      <c r="L22" s="48" t="n">
        <v>3042.2</v>
      </c>
      <c r="M22" s="48" t="n">
        <v>2189.8</v>
      </c>
      <c r="N22" s="49" t="n">
        <v>159</v>
      </c>
      <c r="O22" s="50" t="n">
        <v>907244.1</v>
      </c>
      <c r="P22" s="63" t="n">
        <v>0</v>
      </c>
      <c r="Q22" s="63" t="n">
        <v>0</v>
      </c>
      <c r="R22" s="63" t="n">
        <v>0</v>
      </c>
      <c r="S22" s="50" t="n">
        <v>907244.1</v>
      </c>
      <c r="T22" s="64" t="n">
        <v>42369</v>
      </c>
      <c r="U22" s="1" t="n">
        <f aca="false">O22=P22+Q22+R22+S22</f>
        <v>1</v>
      </c>
      <c r="V22" s="52" t="n">
        <f aca="false">(Q22+R22)*30/70</f>
        <v>0</v>
      </c>
      <c r="W22" s="52" t="n">
        <f aca="false">P22-V22</f>
        <v>0</v>
      </c>
      <c r="X22" s="52" t="n">
        <f aca="false">(P22+R22)*35/65</f>
        <v>0</v>
      </c>
      <c r="Y22" s="52" t="n">
        <f aca="false">Q22-X22</f>
        <v>0</v>
      </c>
      <c r="Z22" s="52" t="n">
        <f aca="false">(P22+Q22)*35/65</f>
        <v>0</v>
      </c>
      <c r="AA22" s="52" t="n">
        <f aca="false">R22-Z22</f>
        <v>0</v>
      </c>
      <c r="AB22" s="52" t="n">
        <f aca="false">(P22+Q22+R22)*15/85</f>
        <v>0</v>
      </c>
      <c r="AC22" s="52" t="n">
        <f aca="false">S22-AB22</f>
        <v>907244.1</v>
      </c>
      <c r="AE22" s="1" t="n">
        <v>2014</v>
      </c>
    </row>
    <row r="23" customFormat="false" ht="18.45" hidden="false" customHeight="true" outlineLevel="0" collapsed="false">
      <c r="A23" s="45" t="n">
        <v>12</v>
      </c>
      <c r="B23" s="62" t="s">
        <v>43</v>
      </c>
      <c r="C23" s="18" t="n">
        <v>1978</v>
      </c>
      <c r="D23" s="33" t="s">
        <v>31</v>
      </c>
      <c r="E23" s="18" t="n">
        <v>2</v>
      </c>
      <c r="F23" s="18" t="n">
        <v>1</v>
      </c>
      <c r="G23" s="47" t="n">
        <v>8</v>
      </c>
      <c r="H23" s="47" t="n">
        <v>0</v>
      </c>
      <c r="I23" s="47" t="n">
        <v>8</v>
      </c>
      <c r="J23" s="47" t="n">
        <v>0</v>
      </c>
      <c r="K23" s="48" t="n">
        <v>379</v>
      </c>
      <c r="L23" s="48" t="n">
        <v>379</v>
      </c>
      <c r="M23" s="48" t="n">
        <v>227.7</v>
      </c>
      <c r="N23" s="49" t="n">
        <v>15</v>
      </c>
      <c r="O23" s="50" t="n">
        <v>1332392</v>
      </c>
      <c r="P23" s="63" t="n">
        <v>339759.96</v>
      </c>
      <c r="Q23" s="63" t="n">
        <v>396386.62</v>
      </c>
      <c r="R23" s="63" t="n">
        <v>396386.62</v>
      </c>
      <c r="S23" s="50" t="n">
        <v>199858.8</v>
      </c>
      <c r="T23" s="64" t="n">
        <v>42369</v>
      </c>
      <c r="U23" s="1" t="n">
        <f aca="false">O23=P23+Q23+R23+S23</f>
        <v>1</v>
      </c>
      <c r="V23" s="52" t="n">
        <f aca="false">(Q23+R23)*30/70</f>
        <v>339759.96</v>
      </c>
      <c r="W23" s="52" t="n">
        <f aca="false">P23-V23</f>
        <v>0</v>
      </c>
      <c r="X23" s="52" t="n">
        <f aca="false">(P23+R23)*35/65</f>
        <v>396386.62</v>
      </c>
      <c r="Y23" s="52" t="n">
        <f aca="false">Q23-X23</f>
        <v>0</v>
      </c>
      <c r="Z23" s="52" t="n">
        <f aca="false">(P23+Q23)*35/65</f>
        <v>396386.62</v>
      </c>
      <c r="AA23" s="52" t="n">
        <f aca="false">R23-Z23</f>
        <v>0</v>
      </c>
      <c r="AB23" s="52" t="n">
        <f aca="false">(P23+Q23+R23)*15/85</f>
        <v>199858.8</v>
      </c>
      <c r="AC23" s="52" t="n">
        <f aca="false">S23-AB23</f>
        <v>0</v>
      </c>
      <c r="AE23" s="1" t="n">
        <v>2014</v>
      </c>
    </row>
    <row r="24" customFormat="false" ht="18.45" hidden="false" customHeight="true" outlineLevel="0" collapsed="false">
      <c r="A24" s="45" t="n">
        <v>13</v>
      </c>
      <c r="B24" s="62" t="s">
        <v>44</v>
      </c>
      <c r="C24" s="18" t="n">
        <v>1982</v>
      </c>
      <c r="D24" s="33" t="s">
        <v>31</v>
      </c>
      <c r="E24" s="18" t="n">
        <v>2</v>
      </c>
      <c r="F24" s="18" t="n">
        <v>1</v>
      </c>
      <c r="G24" s="47" t="n">
        <v>8</v>
      </c>
      <c r="H24" s="47" t="n">
        <v>3</v>
      </c>
      <c r="I24" s="47" t="n">
        <v>5</v>
      </c>
      <c r="J24" s="47" t="n">
        <v>0</v>
      </c>
      <c r="K24" s="48" t="n">
        <v>619.9</v>
      </c>
      <c r="L24" s="48" t="n">
        <v>368.4</v>
      </c>
      <c r="M24" s="48" t="n">
        <v>224.5</v>
      </c>
      <c r="N24" s="49" t="n">
        <v>28</v>
      </c>
      <c r="O24" s="50" t="n">
        <v>1332392</v>
      </c>
      <c r="P24" s="63" t="n">
        <v>339759.96</v>
      </c>
      <c r="Q24" s="63" t="n">
        <v>396386.62</v>
      </c>
      <c r="R24" s="63" t="n">
        <v>396386.62</v>
      </c>
      <c r="S24" s="50" t="n">
        <v>199858.8</v>
      </c>
      <c r="T24" s="64" t="n">
        <v>42369</v>
      </c>
      <c r="U24" s="1" t="n">
        <f aca="false">O24=P24+Q24+R24+S24</f>
        <v>1</v>
      </c>
      <c r="V24" s="52" t="n">
        <f aca="false">(Q24+R24)*30/70</f>
        <v>339759.96</v>
      </c>
      <c r="W24" s="52" t="n">
        <f aca="false">P24-V24</f>
        <v>0</v>
      </c>
      <c r="X24" s="52" t="n">
        <f aca="false">(P24+R24)*35/65</f>
        <v>396386.62</v>
      </c>
      <c r="Y24" s="52" t="n">
        <f aca="false">Q24-X24</f>
        <v>0</v>
      </c>
      <c r="Z24" s="52" t="n">
        <f aca="false">(P24+Q24)*35/65</f>
        <v>396386.62</v>
      </c>
      <c r="AA24" s="52" t="n">
        <f aca="false">R24-Z24</f>
        <v>0</v>
      </c>
      <c r="AB24" s="52" t="n">
        <f aca="false">(P24+Q24+R24)*15/85</f>
        <v>199858.8</v>
      </c>
      <c r="AC24" s="52" t="n">
        <f aca="false">S24-AB24</f>
        <v>0</v>
      </c>
      <c r="AE24" s="1" t="n">
        <v>2014</v>
      </c>
    </row>
    <row r="25" customFormat="false" ht="18.45" hidden="false" customHeight="true" outlineLevel="0" collapsed="false">
      <c r="A25" s="45" t="n">
        <v>14</v>
      </c>
      <c r="B25" s="62" t="s">
        <v>45</v>
      </c>
      <c r="C25" s="18" t="n">
        <v>1988</v>
      </c>
      <c r="D25" s="33" t="s">
        <v>46</v>
      </c>
      <c r="E25" s="18" t="n">
        <v>2</v>
      </c>
      <c r="F25" s="18" t="n">
        <v>3</v>
      </c>
      <c r="G25" s="47" t="n">
        <v>18</v>
      </c>
      <c r="H25" s="47" t="n">
        <v>8</v>
      </c>
      <c r="I25" s="47" t="n">
        <v>10</v>
      </c>
      <c r="J25" s="47" t="n">
        <v>0</v>
      </c>
      <c r="K25" s="48" t="n">
        <v>1459.7</v>
      </c>
      <c r="L25" s="48" t="n">
        <v>888.7</v>
      </c>
      <c r="M25" s="48" t="n">
        <v>504.8</v>
      </c>
      <c r="N25" s="49" t="n">
        <v>60</v>
      </c>
      <c r="O25" s="50" t="n">
        <v>2697764</v>
      </c>
      <c r="P25" s="63" t="n">
        <v>687929.82</v>
      </c>
      <c r="Q25" s="63" t="n">
        <v>802584.79</v>
      </c>
      <c r="R25" s="63" t="n">
        <v>802584.79</v>
      </c>
      <c r="S25" s="50" t="n">
        <v>404664.6</v>
      </c>
      <c r="T25" s="64" t="n">
        <v>42369</v>
      </c>
      <c r="U25" s="1" t="n">
        <f aca="false">O25=P25+Q25+R25+S25</f>
        <v>1</v>
      </c>
      <c r="V25" s="52" t="n">
        <f aca="false">(Q25+R25)*30/70</f>
        <v>687929.82</v>
      </c>
      <c r="W25" s="52" t="n">
        <f aca="false">P25-V25</f>
        <v>0</v>
      </c>
      <c r="X25" s="52" t="n">
        <f aca="false">(P25+R25)*35/65</f>
        <v>802584.79</v>
      </c>
      <c r="Y25" s="52" t="n">
        <f aca="false">Q25-X25</f>
        <v>0</v>
      </c>
      <c r="Z25" s="52" t="n">
        <f aca="false">(P25+Q25)*35/65</f>
        <v>802584.79</v>
      </c>
      <c r="AA25" s="52" t="n">
        <f aca="false">R25-Z25</f>
        <v>0</v>
      </c>
      <c r="AB25" s="52" t="n">
        <f aca="false">(P25+Q25+R25)*15/85</f>
        <v>404664.6</v>
      </c>
      <c r="AC25" s="52" t="n">
        <f aca="false">S25-AB25</f>
        <v>0</v>
      </c>
      <c r="AE25" s="1" t="n">
        <v>2014</v>
      </c>
    </row>
    <row r="26" s="70" customFormat="true" ht="18.75" hidden="false" customHeight="true" outlineLevel="0" collapsed="false">
      <c r="A26" s="65" t="s">
        <v>47</v>
      </c>
      <c r="B26" s="65"/>
      <c r="C26" s="65"/>
      <c r="D26" s="65"/>
      <c r="E26" s="65"/>
      <c r="F26" s="65"/>
      <c r="G26" s="65"/>
      <c r="H26" s="65"/>
      <c r="I26" s="65"/>
      <c r="J26" s="65"/>
      <c r="K26" s="66"/>
      <c r="L26" s="67"/>
      <c r="M26" s="67"/>
      <c r="N26" s="67"/>
      <c r="O26" s="68"/>
      <c r="P26" s="68"/>
      <c r="Q26" s="68"/>
      <c r="R26" s="68"/>
      <c r="S26" s="69"/>
      <c r="T26" s="68"/>
    </row>
    <row r="27" s="70" customFormat="true" ht="18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6"/>
      <c r="L27" s="67"/>
      <c r="M27" s="67"/>
      <c r="N27" s="67"/>
      <c r="O27" s="68"/>
      <c r="P27" s="68"/>
      <c r="Q27" s="68"/>
      <c r="R27" s="68"/>
      <c r="S27" s="68"/>
      <c r="T27" s="68"/>
    </row>
    <row r="28" s="70" customFormat="true" ht="18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6"/>
      <c r="L28" s="67"/>
      <c r="M28" s="67"/>
      <c r="N28" s="67"/>
      <c r="O28" s="68"/>
      <c r="P28" s="68"/>
      <c r="Q28" s="68"/>
      <c r="R28" s="68"/>
      <c r="S28" s="68"/>
      <c r="T28" s="68"/>
    </row>
    <row r="29" s="70" customFormat="true" ht="18" hidden="false" customHeight="true" outlineLevel="0" collapsed="false">
      <c r="B29" s="71"/>
      <c r="C29" s="72"/>
      <c r="G29" s="73"/>
      <c r="H29" s="74"/>
      <c r="I29" s="74"/>
      <c r="J29" s="73"/>
      <c r="K29" s="73"/>
      <c r="L29" s="74"/>
      <c r="M29" s="74"/>
      <c r="N29" s="74"/>
    </row>
    <row r="30" s="70" customFormat="true" ht="39" hidden="false" customHeight="true" outlineLevel="0" collapsed="false">
      <c r="A30" s="75" t="s">
        <v>48</v>
      </c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6"/>
      <c r="V30" s="76"/>
      <c r="W30" s="76"/>
      <c r="X30" s="76"/>
      <c r="Y30" s="76"/>
      <c r="Z30" s="76"/>
      <c r="AA30" s="76"/>
      <c r="AE30" s="76"/>
    </row>
    <row r="31" s="70" customFormat="true" ht="39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6"/>
      <c r="V31" s="76"/>
      <c r="W31" s="76"/>
      <c r="X31" s="76"/>
      <c r="Y31" s="76"/>
      <c r="Z31" s="76"/>
      <c r="AA31" s="76"/>
      <c r="AE31" s="76"/>
    </row>
  </sheetData>
  <autoFilter ref="A10:U11"/>
  <mergeCells count="22">
    <mergeCell ref="Q1:T1"/>
    <mergeCell ref="A5:S5"/>
    <mergeCell ref="A6:A9"/>
    <mergeCell ref="B6:B9"/>
    <mergeCell ref="C6:C9"/>
    <mergeCell ref="D6:D9"/>
    <mergeCell ref="E6:E9"/>
    <mergeCell ref="F6:F9"/>
    <mergeCell ref="G6:J6"/>
    <mergeCell ref="K6:K8"/>
    <mergeCell ref="L6:M6"/>
    <mergeCell ref="N6:N8"/>
    <mergeCell ref="O6:S6"/>
    <mergeCell ref="T6:T9"/>
    <mergeCell ref="G7:G8"/>
    <mergeCell ref="H7:J7"/>
    <mergeCell ref="L7:L8"/>
    <mergeCell ref="M7:M8"/>
    <mergeCell ref="O7:O8"/>
    <mergeCell ref="P7:S7"/>
    <mergeCell ref="A26:J28"/>
    <mergeCell ref="A30:T31"/>
  </mergeCells>
  <printOptions headings="false" gridLines="false" gridLinesSet="true" horizontalCentered="true" verticalCentered="false"/>
  <pageMargins left="0.118055555555556" right="0" top="0.551388888888889" bottom="0.354166666666667" header="0.315277777777778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8&amp;P+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9T08:23:26Z</dcterms:created>
  <dc:creator>Татьяна Щербинина</dc:creator>
  <dc:description/>
  <dc:language>en-US</dc:language>
  <cp:lastModifiedBy>Татьяна Щербинина</cp:lastModifiedBy>
  <cp:lastPrinted>2014-10-23T06:15:01Z</cp:lastPrinted>
  <dcterms:modified xsi:type="dcterms:W3CDTF">2014-11-06T09:37:07Z</dcterms:modified>
  <cp:revision>0</cp:revision>
  <dc:subject/>
  <dc:title/>
</cp:coreProperties>
</file>