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0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Клинский р-н, г. Клин, д. Захарово д. 13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 1984</t>
  </si>
  <si>
    <t xml:space="preserve">До 1954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-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Агафонов А. В.                                                                       </t>
  </si>
  <si>
    <t xml:space="preserve">               (подпись)</t>
  </si>
  <si>
    <t xml:space="preserve">Клинский р-н, г. Клин, д. Захарово д. 14</t>
  </si>
  <si>
    <t xml:space="preserve">Год ввода в эксплуатацию многоквартирного дома 1985</t>
  </si>
  <si>
    <t xml:space="preserve">Клинский р-н, г. Клин, д. Захарово д. 8</t>
  </si>
  <si>
    <t xml:space="preserve">Год ввода в эксплуатацию многоквартирного дома 1967</t>
  </si>
  <si>
    <t xml:space="preserve">Клинский р-н, г. Клин, д. Захарово д. 9</t>
  </si>
  <si>
    <t xml:space="preserve">Год ввода в эксплуатацию многоквартирного дома 19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:IV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9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4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24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3.2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1" activeCellId="0" sqref="A61:IV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55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0.9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4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24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3.2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57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3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4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24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3.2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28" activeCellId="0" sqref="A28: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5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4.2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.6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1.2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1.2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1.8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1.8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1.2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2.5</v>
      </c>
    </row>
    <row r="56" customFormat="false" ht="9.75" hidden="false" customHeight="tru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51" hidden="false" customHeight="true" outlineLevel="0" collapsed="false">
      <c r="A59" s="8"/>
      <c r="B59" s="8"/>
      <c r="C59" s="8"/>
      <c r="D59" s="8"/>
    </row>
    <row r="60" customFormat="false" ht="29.25" hidden="false" customHeight="tru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4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24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3.2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3:41:58Z</dcterms:created>
  <dc:creator>Зайцев Константин Вячеславович</dc:creator>
  <dc:description/>
  <dc:language>en-US</dc:language>
  <cp:lastModifiedBy>Теплосеть</cp:lastModifiedBy>
  <cp:lastPrinted>2014-07-29T14:02:34Z</cp:lastPrinted>
  <dcterms:modified xsi:type="dcterms:W3CDTF">2014-08-19T13:25:19Z</dcterms:modified>
  <cp:revision>0</cp:revision>
  <dc:subject/>
  <dc:title/>
</cp:coreProperties>
</file>