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26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9 (2)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  <sheet name="Лист17" sheetId="16" state="visible" r:id="rId17"/>
    <sheet name="Лист18" sheetId="17" state="visible" r:id="rId18"/>
    <sheet name="Лист19" sheetId="18" state="visible" r:id="rId19"/>
    <sheet name="Лист20" sheetId="19" state="visible" r:id="rId20"/>
    <sheet name="Лист21" sheetId="20" state="visible" r:id="rId21"/>
    <sheet name="Лист22" sheetId="21" state="visible" r:id="rId22"/>
    <sheet name="Лист23" sheetId="22" state="visible" r:id="rId23"/>
    <sheet name="Лист24" sheetId="23" state="visible" r:id="rId24"/>
    <sheet name="Лист25" sheetId="24" state="visible" r:id="rId25"/>
    <sheet name="Лист26" sheetId="25" state="visible" r:id="rId26"/>
    <sheet name="Лист27" sheetId="26" state="visible" r:id="rId27"/>
    <sheet name="жд35" sheetId="27" state="visible" r:id="rId28"/>
  </sheets>
  <definedNames>
    <definedName function="false" hidden="false" localSheetId="0" name="_xlnm.Print_Area" vbProcedure="false">Лист1!$A$1:$D$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80">
  <si>
    <t xml:space="preserve">Приложение № 3 к рекомендациям</t>
  </si>
  <si>
    <t xml:space="preserve">Определение критериев очередности многоквартирного дома</t>
  </si>
  <si>
    <t xml:space="preserve">Адрес МКД*:</t>
  </si>
  <si>
    <t xml:space="preserve">Клинский р-н, г. Клин, проезд. Ломоносовский д. 3</t>
  </si>
  <si>
    <t xml:space="preserve">Наименование критерия</t>
  </si>
  <si>
    <t xml:space="preserve">Количество баллов</t>
  </si>
  <si>
    <t xml:space="preserve">Коэффициент весомости</t>
  </si>
  <si>
    <t xml:space="preserve">Итоговый балл</t>
  </si>
  <si>
    <t xml:space="preserve">Критерии очередности проведения капитального ремонта общего имущества многоквартирного дома в целом</t>
  </si>
  <si>
    <t xml:space="preserve">Год ввода в эксплуатацию многоквартирного дома</t>
  </si>
  <si>
    <t xml:space="preserve">До 1954</t>
  </si>
  <si>
    <t xml:space="preserve">С 1954 по 1965</t>
  </si>
  <si>
    <t xml:space="preserve">С 1966 по 1976</t>
  </si>
  <si>
    <t xml:space="preserve">С 1977 по 1987</t>
  </si>
  <si>
    <t xml:space="preserve">С 1988 по 2004</t>
  </si>
  <si>
    <t xml:space="preserve">После 2004</t>
  </si>
  <si>
    <t xml:space="preserve">Техническое состояние многоквартирного дома - физический износ основных конструктивных элементов (крыша, стены, фундамент)</t>
  </si>
  <si>
    <t xml:space="preserve">70% и более</t>
  </si>
  <si>
    <t xml:space="preserve">40-69%</t>
  </si>
  <si>
    <t xml:space="preserve">10-39%</t>
  </si>
  <si>
    <t xml:space="preserve">0-9%</t>
  </si>
  <si>
    <t xml:space="preserve">Процент собираемости взносов</t>
  </si>
  <si>
    <t xml:space="preserve">99-95%</t>
  </si>
  <si>
    <t xml:space="preserve">94-90%</t>
  </si>
  <si>
    <t xml:space="preserve">89 и менее %</t>
  </si>
  <si>
    <t xml:space="preserve">Критерии очередности проведения капитального ремонта общего имущества многоквартирного дома по основным конструктивным элементам</t>
  </si>
  <si>
    <t xml:space="preserve">Дата последнего проведения капитального ремонта</t>
  </si>
  <si>
    <t xml:space="preserve">Внутридомовые инженерные системы электро-, тепло-, газо-, водоснабжения, водоотведения</t>
  </si>
  <si>
    <t xml:space="preserve">До 1973 или не проводился</t>
  </si>
  <si>
    <t xml:space="preserve">С 1973 по 1998</t>
  </si>
  <si>
    <t xml:space="preserve">После 1998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До 1989 или не проводился </t>
  </si>
  <si>
    <t xml:space="preserve">С 1989 и после</t>
  </si>
  <si>
    <t xml:space="preserve">Ремонт крыши</t>
  </si>
  <si>
    <t xml:space="preserve">До 1983 или не проводился </t>
  </si>
  <si>
    <t xml:space="preserve">С 1983 по 2004</t>
  </si>
  <si>
    <t xml:space="preserve">Ремонт подвальных помещений</t>
  </si>
  <si>
    <t xml:space="preserve">До 1954 или не проводился </t>
  </si>
  <si>
    <t xml:space="preserve">С 1954 по 1964</t>
  </si>
  <si>
    <t xml:space="preserve">С 1965 по 1974</t>
  </si>
  <si>
    <t xml:space="preserve">После 1974</t>
  </si>
  <si>
    <t xml:space="preserve">Ремонт фундамента</t>
  </si>
  <si>
    <t xml:space="preserve">Ремонт фасада</t>
  </si>
  <si>
    <t xml:space="preserve">До 1964 или не проводился </t>
  </si>
  <si>
    <t xml:space="preserve">С 1964 по 1984</t>
  </si>
  <si>
    <t xml:space="preserve">После 1984</t>
  </si>
  <si>
    <t xml:space="preserve">ВСЕГО по многоквартирному дому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Нач. отдела по вопросам                                _________________                     Эбингер О.Е.
ЖКХ АКМР                                                           (подпись)</t>
  </si>
  <si>
    <t xml:space="preserve">Зам. генерального директора                       _________________                 Дворников В. М.                                                     по жилищным вопросам                                       (подпись)</t>
  </si>
  <si>
    <t xml:space="preserve">Начальник РЭУ                                          _________________                        Альшаева  О. П.                                                                       </t>
  </si>
  <si>
    <t xml:space="preserve">             (подпись)</t>
  </si>
  <si>
    <t xml:space="preserve">Клинский р-н, г. Клин, проезд. Ломоносовский д. 9</t>
  </si>
  <si>
    <t xml:space="preserve">Клинский р-н, г. Клин, проезд. Молодежный д. 10</t>
  </si>
  <si>
    <t xml:space="preserve">Клинский р-н, г. Клин, проезд. Молодежный д. 4</t>
  </si>
  <si>
    <t xml:space="preserve">Клинский р-н, г. Клин, проезд. Молодежный д. 8</t>
  </si>
  <si>
    <t xml:space="preserve">Клинский р-н, г. Клин, ул. 2-я Спартаковская д. 2</t>
  </si>
  <si>
    <t xml:space="preserve">Клинский р-н, г. Клин, ул. 2-я Спартаковская д. 4</t>
  </si>
  <si>
    <t xml:space="preserve">Клинский р-н, г. Клин, ул. Белинского д. 4</t>
  </si>
  <si>
    <t xml:space="preserve">Клинский р-н, г. Клин, ул. Белинского д. 6</t>
  </si>
  <si>
    <t xml:space="preserve">Клинский р-н, г. Клин, ул. Герцина д. 5</t>
  </si>
  <si>
    <t xml:space="preserve">Клинский р-н, г. Клин, ул. Калинина д. 13</t>
  </si>
  <si>
    <t xml:space="preserve">Клинский р-н, г. Клин, ул. Калинина д. 3</t>
  </si>
  <si>
    <t xml:space="preserve">Клинский р-н, г. Клин, ул. Калинина д. 9</t>
  </si>
  <si>
    <t xml:space="preserve">Клинский р-н, г. Клин, ул. Ломоносова д. 1</t>
  </si>
  <si>
    <t xml:space="preserve">Клинский р-н, г. Клин, ул. Ломоносова д. 3</t>
  </si>
  <si>
    <t xml:space="preserve">Клинский р-н, г. Клин, ул. Мичурина, д. 10</t>
  </si>
  <si>
    <t xml:space="preserve">Клинский р-н, г. Клин, ул. Мичурина, д. 7</t>
  </si>
  <si>
    <t xml:space="preserve">Клинский р-н, г. Клин, ул. Молодежная д. 11</t>
  </si>
  <si>
    <t xml:space="preserve">Клинский р-н, г. Клин, ул. Молодежная д. 5</t>
  </si>
  <si>
    <t xml:space="preserve">Клинский р-н, г. Клин, ул. Молодежная д. 8  </t>
  </si>
  <si>
    <t xml:space="preserve">Клинский р-н, г. Клин, ул. Чернышевского д. 3</t>
  </si>
  <si>
    <t xml:space="preserve">Клинский р-н, г. Клин, ш. Ленинградское д. 44</t>
  </si>
  <si>
    <t xml:space="preserve">Клинский р-н, г. Клин, ш. Ленинградское д. 44а</t>
  </si>
  <si>
    <t xml:space="preserve">Клинский р-н, г. Клин, ш. Ленинградское д. 44б</t>
  </si>
  <si>
    <t xml:space="preserve">Клинский р-н, г. Клин, ш. Ленинградское д. 52/1</t>
  </si>
  <si>
    <t xml:space="preserve">Клинский р-н, г. Клин, ш. Ленинградское д. 54/2  </t>
  </si>
  <si>
    <t xml:space="preserve">Клинский р-н, г. Клин, ул. Железнодорожная д. 35</t>
  </si>
  <si>
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7" activeCellId="0" sqref="A67:D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3.85"/>
    <col collapsed="false" customWidth="true" hidden="false" outlineLevel="0" max="3" min="3" style="1" width="39.99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2" t="s">
        <v>0</v>
      </c>
      <c r="D1" s="2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8.75" hidden="false" customHeight="true" outlineLevel="0" collapsed="false">
      <c r="A10" s="5" t="s">
        <v>8</v>
      </c>
      <c r="B10" s="5"/>
      <c r="C10" s="5"/>
      <c r="D10" s="5"/>
    </row>
    <row r="11" customFormat="false" ht="37.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56.2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69.75" hidden="false" customHeight="true" outlineLevel="0" collapsed="false">
      <c r="A28" s="5" t="s">
        <v>25</v>
      </c>
      <c r="B28" s="5"/>
      <c r="C28" s="5"/>
      <c r="D28" s="5"/>
    </row>
    <row r="29" customFormat="false" ht="37.5" hidden="false" customHeight="true" outlineLevel="0" collapsed="false">
      <c r="A29" s="5" t="s">
        <v>26</v>
      </c>
      <c r="B29" s="5"/>
      <c r="C29" s="5"/>
      <c r="D29" s="5"/>
    </row>
    <row r="30" customFormat="false" ht="37.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56.2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6</v>
      </c>
    </row>
    <row r="57" s="9" customFormat="true" ht="18.75" hidden="false" customHeight="true" outlineLevel="0" collapsed="false">
      <c r="A57" s="8" t="s">
        <v>48</v>
      </c>
      <c r="B57" s="8"/>
      <c r="C57" s="8"/>
      <c r="D57" s="8"/>
    </row>
    <row r="58" s="9" customFormat="true" ht="18.75" hidden="false" customHeight="false" outlineLevel="0" collapsed="false">
      <c r="A58" s="8"/>
      <c r="B58" s="8"/>
      <c r="C58" s="8"/>
      <c r="D58" s="8"/>
    </row>
    <row r="59" s="9" customFormat="true" ht="61.5" hidden="false" customHeight="true" outlineLevel="0" collapsed="false">
      <c r="A59" s="8"/>
      <c r="B59" s="8"/>
      <c r="C59" s="8"/>
      <c r="D59" s="8"/>
    </row>
    <row r="60" s="9" customFormat="true" ht="18.75" hidden="false" customHeight="false" outlineLevel="0" collapsed="false"/>
    <row r="61" customFormat="false" ht="15" hidden="false" customHeight="true" outlineLevel="0" collapsed="false">
      <c r="A61" s="8" t="s">
        <v>49</v>
      </c>
      <c r="B61" s="8"/>
      <c r="C61" s="8"/>
      <c r="D61" s="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3.25" hidden="false" customHeight="true" outlineLevel="0" collapsed="false">
      <c r="A62" s="8"/>
      <c r="B62" s="8"/>
      <c r="C62" s="8"/>
      <c r="D62" s="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.75" hidden="false" customHeight="false" outlineLevel="0" collapsed="false"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8" t="s">
        <v>50</v>
      </c>
      <c r="B64" s="8"/>
      <c r="C64" s="8"/>
      <c r="D64" s="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1.75" hidden="false" customHeight="true" outlineLevel="0" collapsed="false">
      <c r="A65" s="8"/>
      <c r="B65" s="8"/>
      <c r="C65" s="8"/>
      <c r="D65" s="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.75" hidden="fals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1.75" hidden="false" customHeight="true" outlineLevel="0" collapsed="false">
      <c r="A67" s="8" t="s">
        <v>51</v>
      </c>
      <c r="B67" s="8"/>
      <c r="C67" s="8"/>
      <c r="D67" s="8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25" hidden="false" customHeight="true" outlineLevel="0" collapsed="false">
      <c r="A68" s="10" t="s">
        <v>52</v>
      </c>
      <c r="B68" s="10"/>
      <c r="C68" s="10"/>
      <c r="D68" s="1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1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.6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6.3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2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6.7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9.7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5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5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9.8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7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5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8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9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0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.6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13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1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12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2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.6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7.2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5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1" activeCellId="0" sqref="C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7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43" activeCellId="0" sqref="I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8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12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7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5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7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6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8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.6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6.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9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6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0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8+D42+D47+D52</f>
        <v>8.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3:41:58Z</dcterms:created>
  <dc:creator>Зайцев Константин Вячеславович</dc:creator>
  <dc:description/>
  <dc:language>en-US</dc:language>
  <cp:lastModifiedBy>Теплосеть</cp:lastModifiedBy>
  <cp:lastPrinted>2014-07-29T14:02:34Z</cp:lastPrinted>
  <dcterms:modified xsi:type="dcterms:W3CDTF">2014-08-13T11:52:30Z</dcterms:modified>
  <cp:revision>0</cp:revision>
  <dc:subject/>
  <dc:title/>
</cp:coreProperties>
</file>