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</sheets>
  <definedNames>
    <definedName function="false" hidden="false" localSheetId="0" name="_xlnm.Print_Area" vbProcedure="false">Лист1!$A$1:$D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71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Клинский р-н, г. Клин, пос. Майданово, д. 10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</t>
  </si>
  <si>
    <t xml:space="preserve">До 1954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-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       Галкина Н.В.                                                             </t>
  </si>
  <si>
    <t xml:space="preserve">(подпись)</t>
  </si>
  <si>
    <t xml:space="preserve">Клинский р-н, г. Клин, пос. Майданово, д. 14</t>
  </si>
  <si>
    <t xml:space="preserve">Клинский р-н, г. Клин, пос. Майданово, д. 15</t>
  </si>
  <si>
    <t xml:space="preserve">Клинский р-н, г. Клин, пос. Майданово, д. 15А</t>
  </si>
  <si>
    <t xml:space="preserve">Клинский р-н, г. Клин, пос. Майданово, д. 16</t>
  </si>
  <si>
    <t xml:space="preserve">Клинский р-н, г. Клин, пос. Майданово, д. 17</t>
  </si>
  <si>
    <t xml:space="preserve">Клинский р-н, г. Клин, пос. Майданово, д. 18</t>
  </si>
  <si>
    <t xml:space="preserve">Клинский р-н, г. Клин, пос. Майданово, д. 21</t>
  </si>
  <si>
    <t xml:space="preserve">Клинский р-н, г. Клин, пос. Майданово, д. 23</t>
  </si>
  <si>
    <t xml:space="preserve">Клинский р-н, г. Клин, пос. Майданово, д. 24</t>
  </si>
  <si>
    <t xml:space="preserve">Клинский р-н, г. Клин, пос. Майданово, д. 30</t>
  </si>
  <si>
    <t xml:space="preserve">Клинский р-н, г. Клин, пос. Майданово, д. 6</t>
  </si>
  <si>
    <t xml:space="preserve">Клинский р-н, г. Клин, пос. Майданово, д. 7</t>
  </si>
  <si>
    <t xml:space="preserve">Клинский р-н, г. Клин, пос. Майданово, д. 8</t>
  </si>
  <si>
    <t xml:space="preserve">Клинский р-н, г. Клин, пос. Майданово, д. 9</t>
  </si>
  <si>
    <t xml:space="preserve">Клинский р-н, г. Клин, ул. Радищева д. 71</t>
  </si>
  <si>
    <t xml:space="preserve">Клинский р-н, г. Клин, ул. Радищева д. 72</t>
  </si>
  <si>
    <t xml:space="preserve">Клинский р-н, г. Клин, ул. Радищева д. 73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61" activeCellId="0" sqref="A61:D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3.85"/>
    <col collapsed="false" customWidth="true" hidden="false" outlineLevel="0" max="3" min="3" style="1" width="39.99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8.75" hidden="false" customHeight="true" outlineLevel="0" collapsed="false">
      <c r="A10" s="5" t="s">
        <v>8</v>
      </c>
      <c r="B10" s="5"/>
      <c r="C10" s="5"/>
      <c r="D10" s="5"/>
    </row>
    <row r="11" customFormat="false" ht="37.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56.2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69.75" hidden="false" customHeight="true" outlineLevel="0" collapsed="false">
      <c r="A28" s="5" t="s">
        <v>25</v>
      </c>
      <c r="B28" s="5"/>
      <c r="C28" s="5"/>
      <c r="D28" s="5"/>
    </row>
    <row r="29" customFormat="false" ht="37.5" hidden="false" customHeight="true" outlineLevel="0" collapsed="false">
      <c r="A29" s="5" t="s">
        <v>26</v>
      </c>
      <c r="B29" s="5"/>
      <c r="C29" s="5"/>
      <c r="D29" s="5"/>
    </row>
    <row r="30" customFormat="false" ht="37.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56.2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3.9</v>
      </c>
    </row>
    <row r="57" s="9" customFormat="true" ht="18.75" hidden="false" customHeight="true" outlineLevel="0" collapsed="false">
      <c r="A57" s="8" t="s">
        <v>49</v>
      </c>
      <c r="B57" s="8"/>
      <c r="C57" s="8"/>
      <c r="D57" s="8"/>
    </row>
    <row r="58" s="9" customFormat="true" ht="18.75" hidden="false" customHeight="false" outlineLevel="0" collapsed="false">
      <c r="A58" s="8"/>
      <c r="B58" s="8"/>
      <c r="C58" s="8"/>
      <c r="D58" s="8"/>
    </row>
    <row r="59" s="9" customFormat="true" ht="61.5" hidden="false" customHeight="true" outlineLevel="0" collapsed="false">
      <c r="A59" s="8"/>
      <c r="B59" s="8"/>
      <c r="C59" s="8"/>
      <c r="D59" s="8"/>
    </row>
    <row r="60" s="9" customFormat="true" ht="18.75" hidden="false" customHeight="false" outlineLevel="0" collapsed="false"/>
    <row r="61" s="9" customFormat="true" ht="18.75" hidden="false" customHeight="true" outlineLevel="0" collapsed="false">
      <c r="A61" s="8" t="s">
        <v>50</v>
      </c>
      <c r="B61" s="8"/>
      <c r="C61" s="8"/>
      <c r="D61" s="8"/>
    </row>
    <row r="62" s="9" customFormat="true" ht="18.75" hidden="false" customHeight="false" outlineLevel="0" collapsed="false">
      <c r="A62" s="8"/>
      <c r="B62" s="8"/>
      <c r="C62" s="8"/>
      <c r="D62" s="8"/>
    </row>
    <row r="64" s="9" customFormat="true" ht="18.75" hidden="false" customHeight="true" outlineLevel="0" collapsed="false">
      <c r="A64" s="8" t="s">
        <v>51</v>
      </c>
      <c r="B64" s="8"/>
      <c r="C64" s="8"/>
      <c r="D64" s="8"/>
    </row>
    <row r="65" s="9" customFormat="true" ht="18.75" hidden="false" customHeight="false" outlineLevel="0" collapsed="false">
      <c r="A65" s="8"/>
      <c r="B65" s="8"/>
      <c r="C65" s="8"/>
      <c r="D65" s="8"/>
    </row>
    <row r="67" s="9" customFormat="true" ht="18.75" hidden="false" customHeight="true" outlineLevel="0" collapsed="false">
      <c r="A67" s="8" t="s">
        <v>52</v>
      </c>
      <c r="B67" s="8"/>
      <c r="C67" s="8"/>
      <c r="D67" s="8"/>
    </row>
    <row r="68" s="9" customFormat="true" ht="18.7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2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5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8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5.6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1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9.4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1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5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3.4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3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6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7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3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9.6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5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9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0.8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2.2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4" activeCellId="0" sqref="C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0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.6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1.4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6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1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9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6.2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1" activeCellId="0" sqref="A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5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2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6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3.7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1.4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3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6.2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57" hidden="false" customHeight="tru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30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7.7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7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3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0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5.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5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9" activeCellId="0" sqref="A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9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.6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4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3.7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0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0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5.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1" activeCellId="0" sqref="A61: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1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7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52+D42+D47</f>
        <v>10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1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1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30.75" hidden="false" customHeight="true" outlineLevel="0" collapsed="false">
      <c r="A67" s="8" t="s">
        <v>52</v>
      </c>
      <c r="B67" s="8"/>
      <c r="C67" s="8"/>
      <c r="D67" s="8"/>
    </row>
    <row r="68" customFormat="false" ht="1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3:41:58Z</dcterms:created>
  <dc:creator>Зайцев Константин Вячеславович</dc:creator>
  <dc:description/>
  <dc:language>en-US</dc:language>
  <cp:lastModifiedBy>Теплосеть</cp:lastModifiedBy>
  <cp:lastPrinted>2014-07-29T14:02:34Z</cp:lastPrinted>
  <dcterms:modified xsi:type="dcterms:W3CDTF">2014-08-19T13:26:08Z</dcterms:modified>
  <cp:revision>0</cp:revision>
  <dc:subject/>
  <dc:title/>
</cp:coreProperties>
</file>